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20</t>
  </si>
  <si>
    <t xml:space="preserve">Распределение субвенций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на 2009 год</t>
  </si>
  <si>
    <t xml:space="preserve">Распределение субвенций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2010 год</t>
  </si>
  <si>
    <t xml:space="preserve">тыс. рублей</t>
  </si>
  <si>
    <t xml:space="preserve">Субвенций - всего</t>
  </si>
  <si>
    <t xml:space="preserve">в том числе за счет средств :</t>
  </si>
  <si>
    <t xml:space="preserve">областного бюджета</t>
  </si>
  <si>
    <t xml:space="preserve">федерального бюджета 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5.56"/>
    <col collapsed="false" customWidth="true" hidden="false" outlineLevel="0" max="3" min="3" style="2" width="20.56"/>
    <col collapsed="false" customWidth="true" hidden="false" outlineLevel="0" max="4" min="4" style="2" width="14.41"/>
    <col collapsed="false" customWidth="true" hidden="false" outlineLevel="0" max="5" min="5" style="2" width="20.56"/>
    <col collapsed="false" customWidth="true" hidden="false" outlineLevel="0" max="6" min="6" style="2" width="14.85"/>
    <col collapsed="false" customWidth="true" hidden="false" outlineLevel="0" max="7" min="7" style="3" width="20.56"/>
    <col collapsed="false" customWidth="true" hidden="false" outlineLevel="0" max="8" min="8" style="2" width="14.56"/>
    <col collapsed="false" customWidth="true" hidden="false" outlineLevel="0" max="10" min="9" style="0" width="9.06"/>
    <col collapsed="false" customWidth="false" hidden="false" outlineLevel="0" max="257" min="11" style="3" width="9.14"/>
  </cols>
  <sheetData>
    <row r="1" s="6" customFormat="true" ht="15.75" hidden="false" customHeight="true" outlineLevel="0" collapsed="false">
      <c r="A1" s="4"/>
      <c r="B1" s="4"/>
      <c r="C1" s="5"/>
      <c r="G1" s="7" t="s">
        <v>0</v>
      </c>
      <c r="H1" s="7"/>
    </row>
    <row r="2" s="6" customFormat="true" ht="12.75" hidden="false" customHeight="true" outlineLevel="0" collapsed="false">
      <c r="A2" s="4"/>
      <c r="B2" s="4"/>
      <c r="C2" s="5"/>
      <c r="D2" s="5"/>
      <c r="E2" s="5"/>
      <c r="F2" s="5"/>
      <c r="H2" s="8"/>
    </row>
    <row r="3" s="6" customFormat="true" ht="48.7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</row>
    <row r="4" s="6" customFormat="true" ht="15.75" hidden="false" customHeight="false" outlineLevel="0" collapsed="false">
      <c r="A4" s="9"/>
      <c r="B4" s="11"/>
      <c r="C4" s="11"/>
      <c r="D4" s="11"/>
      <c r="E4" s="11"/>
      <c r="F4" s="11"/>
      <c r="G4" s="11"/>
      <c r="H4" s="11"/>
    </row>
    <row r="5" s="6" customFormat="true" ht="15.75" hidden="false" customHeight="false" outlineLevel="0" collapsed="false">
      <c r="A5" s="4"/>
      <c r="B5" s="4"/>
      <c r="C5" s="5"/>
      <c r="D5" s="5"/>
      <c r="E5" s="5"/>
      <c r="F5" s="5"/>
      <c r="H5" s="12" t="s">
        <v>3</v>
      </c>
    </row>
    <row r="6" s="6" customFormat="true" ht="12.75" hidden="false" customHeight="true" outlineLevel="0" collapsed="false">
      <c r="A6" s="4"/>
      <c r="B6" s="13"/>
      <c r="C6" s="14" t="s">
        <v>4</v>
      </c>
      <c r="D6" s="14"/>
      <c r="E6" s="15" t="s">
        <v>5</v>
      </c>
      <c r="F6" s="15"/>
      <c r="G6" s="15"/>
      <c r="H6" s="15"/>
    </row>
    <row r="7" s="6" customFormat="true" ht="17.25" hidden="false" customHeight="true" outlineLevel="0" collapsed="false">
      <c r="A7" s="4"/>
      <c r="B7" s="13"/>
      <c r="C7" s="14"/>
      <c r="D7" s="14"/>
      <c r="E7" s="16" t="s">
        <v>6</v>
      </c>
      <c r="F7" s="16"/>
      <c r="G7" s="16" t="s">
        <v>7</v>
      </c>
      <c r="H7" s="16"/>
    </row>
    <row r="8" s="6" customFormat="true" ht="82.5" hidden="false" customHeight="true" outlineLevel="0" collapsed="false">
      <c r="A8" s="4"/>
      <c r="B8" s="13"/>
      <c r="C8" s="17" t="s">
        <v>8</v>
      </c>
      <c r="D8" s="18" t="s">
        <v>9</v>
      </c>
      <c r="E8" s="17" t="s">
        <v>8</v>
      </c>
      <c r="F8" s="18" t="s">
        <v>9</v>
      </c>
      <c r="G8" s="17" t="s">
        <v>8</v>
      </c>
      <c r="H8" s="18" t="s">
        <v>9</v>
      </c>
    </row>
    <row r="9" customFormat="false" ht="12.75" hidden="true" customHeight="true" outlineLevel="0" collapsed="false">
      <c r="A9" s="1" t="s">
        <v>10</v>
      </c>
      <c r="B9" s="1" t="s">
        <v>11</v>
      </c>
      <c r="C9" s="2" t="n">
        <v>129122.5</v>
      </c>
      <c r="D9" s="2" t="n">
        <v>129041.4</v>
      </c>
      <c r="E9" s="2" t="n">
        <v>121890.9</v>
      </c>
      <c r="F9" s="2" t="n">
        <v>121809.8</v>
      </c>
      <c r="G9" s="19" t="n">
        <v>7231.6</v>
      </c>
      <c r="H9" s="2" t="n">
        <v>7231.6</v>
      </c>
    </row>
    <row r="10" customFormat="false" ht="12.75" hidden="true" customHeight="true" outlineLevel="0" collapsed="false">
      <c r="A10" s="1" t="s">
        <v>12</v>
      </c>
      <c r="B10" s="1" t="s">
        <v>13</v>
      </c>
      <c r="C10" s="2" t="n">
        <v>1848</v>
      </c>
      <c r="D10" s="2" t="n">
        <v>1848</v>
      </c>
      <c r="E10" s="2" t="n">
        <v>1744.8</v>
      </c>
      <c r="F10" s="2" t="n">
        <v>1744.8</v>
      </c>
      <c r="G10" s="19" t="n">
        <v>103.2</v>
      </c>
      <c r="H10" s="2" t="n">
        <v>103.2</v>
      </c>
    </row>
    <row r="11" s="22" customFormat="true" ht="14.25" hidden="false" customHeight="true" outlineLevel="0" collapsed="false">
      <c r="A11" s="20"/>
      <c r="B11" s="20" t="s">
        <v>14</v>
      </c>
      <c r="C11" s="21" t="n">
        <f aca="false">C9+C10</f>
        <v>130970.5</v>
      </c>
      <c r="D11" s="21" t="n">
        <f aca="false">D9+D10</f>
        <v>130889.4</v>
      </c>
      <c r="E11" s="21" t="n">
        <f aca="false">E9+E10</f>
        <v>123635.7</v>
      </c>
      <c r="F11" s="21" t="n">
        <f aca="false">F9+F10</f>
        <v>123554.6</v>
      </c>
      <c r="G11" s="21" t="n">
        <f aca="false">G9+G10</f>
        <v>7334.8</v>
      </c>
      <c r="H11" s="21" t="n">
        <f aca="false">H9+H10</f>
        <v>7334.8</v>
      </c>
    </row>
    <row r="12" s="27" customFormat="true" ht="12.75" hidden="false" customHeight="false" outlineLevel="0" collapsed="false">
      <c r="A12" s="23"/>
      <c r="B12" s="23" t="s">
        <v>15</v>
      </c>
      <c r="C12" s="24"/>
      <c r="D12" s="24"/>
      <c r="E12" s="24"/>
      <c r="F12" s="24"/>
      <c r="G12" s="25"/>
      <c r="H12" s="26"/>
    </row>
    <row r="13" customFormat="false" ht="12.75" hidden="false" customHeight="false" outlineLevel="0" collapsed="false">
      <c r="A13" s="1" t="s">
        <v>16</v>
      </c>
      <c r="B13" s="1" t="s">
        <v>17</v>
      </c>
      <c r="C13" s="28" t="n">
        <v>7920</v>
      </c>
      <c r="D13" s="28" t="n">
        <v>7920</v>
      </c>
      <c r="E13" s="28" t="n">
        <v>7477.7</v>
      </c>
      <c r="F13" s="28" t="n">
        <v>7477.7</v>
      </c>
      <c r="G13" s="29" t="n">
        <v>442.3</v>
      </c>
      <c r="H13" s="30" t="n">
        <v>442.3</v>
      </c>
    </row>
    <row r="14" customFormat="false" ht="12.75" hidden="false" customHeight="false" outlineLevel="0" collapsed="false">
      <c r="A14" s="1" t="s">
        <v>18</v>
      </c>
      <c r="B14" s="1" t="s">
        <v>19</v>
      </c>
      <c r="C14" s="28" t="n">
        <v>1668</v>
      </c>
      <c r="D14" s="28" t="n">
        <v>1588.8</v>
      </c>
      <c r="E14" s="28" t="n">
        <v>1574.7</v>
      </c>
      <c r="F14" s="28" t="n">
        <v>1495.5</v>
      </c>
      <c r="G14" s="29" t="n">
        <v>93.3</v>
      </c>
      <c r="H14" s="30" t="n">
        <v>93.3</v>
      </c>
    </row>
    <row r="15" customFormat="false" ht="12.75" hidden="false" customHeight="false" outlineLevel="0" collapsed="false">
      <c r="A15" s="1" t="s">
        <v>20</v>
      </c>
      <c r="B15" s="1" t="s">
        <v>21</v>
      </c>
      <c r="C15" s="28" t="n">
        <v>1110</v>
      </c>
      <c r="D15" s="28" t="n">
        <v>1110</v>
      </c>
      <c r="E15" s="28" t="n">
        <v>1051.1</v>
      </c>
      <c r="F15" s="28" t="n">
        <v>1051.1</v>
      </c>
      <c r="G15" s="29" t="n">
        <v>58.9</v>
      </c>
      <c r="H15" s="30" t="n">
        <v>58.9</v>
      </c>
    </row>
    <row r="16" customFormat="false" ht="12.75" hidden="false" customHeight="false" outlineLevel="0" collapsed="false">
      <c r="A16" s="1" t="s">
        <v>22</v>
      </c>
      <c r="B16" s="1" t="s">
        <v>23</v>
      </c>
      <c r="C16" s="28" t="n">
        <v>3411</v>
      </c>
      <c r="D16" s="28" t="n">
        <v>3409.1</v>
      </c>
      <c r="E16" s="28" t="n">
        <v>3218.4</v>
      </c>
      <c r="F16" s="28" t="n">
        <v>3216.5</v>
      </c>
      <c r="G16" s="29" t="n">
        <v>192.6</v>
      </c>
      <c r="H16" s="30" t="n">
        <v>192.6</v>
      </c>
    </row>
    <row r="17" customFormat="false" ht="12.75" hidden="false" customHeight="false" outlineLevel="0" collapsed="false">
      <c r="A17" s="1" t="s">
        <v>24</v>
      </c>
      <c r="B17" s="1" t="s">
        <v>25</v>
      </c>
      <c r="C17" s="28" t="n">
        <v>110468.5</v>
      </c>
      <c r="D17" s="28" t="n">
        <v>110468.5</v>
      </c>
      <c r="E17" s="28" t="n">
        <v>104279.7</v>
      </c>
      <c r="F17" s="28" t="n">
        <v>104279.7</v>
      </c>
      <c r="G17" s="29" t="n">
        <v>6188.8</v>
      </c>
      <c r="H17" s="30" t="n">
        <v>6188.8</v>
      </c>
    </row>
    <row r="18" customFormat="false" ht="12.75" hidden="false" customHeight="false" outlineLevel="0" collapsed="false">
      <c r="A18" s="1" t="s">
        <v>26</v>
      </c>
      <c r="B18" s="1" t="s">
        <v>27</v>
      </c>
      <c r="C18" s="28" t="n">
        <v>1700</v>
      </c>
      <c r="D18" s="28" t="n">
        <v>1700</v>
      </c>
      <c r="E18" s="28" t="n">
        <v>1603.2</v>
      </c>
      <c r="F18" s="28" t="n">
        <v>1603.2</v>
      </c>
      <c r="G18" s="29" t="n">
        <v>96.8</v>
      </c>
      <c r="H18" s="30" t="n">
        <v>96.8</v>
      </c>
    </row>
    <row r="19" customFormat="false" ht="12" hidden="false" customHeight="true" outlineLevel="0" collapsed="false">
      <c r="A19" s="1" t="s">
        <v>28</v>
      </c>
      <c r="B19" s="1" t="s">
        <v>29</v>
      </c>
      <c r="C19" s="28" t="n">
        <v>2845</v>
      </c>
      <c r="D19" s="28" t="n">
        <v>2845</v>
      </c>
      <c r="E19" s="28" t="n">
        <v>2686.1</v>
      </c>
      <c r="F19" s="28" t="n">
        <v>2686.1</v>
      </c>
      <c r="G19" s="29" t="n">
        <v>158.9</v>
      </c>
      <c r="H19" s="30" t="n">
        <v>158.9</v>
      </c>
    </row>
    <row r="20" customFormat="false" ht="12.75" hidden="false" customHeight="false" outlineLevel="0" collapsed="false">
      <c r="A20" s="1" t="s">
        <v>30</v>
      </c>
      <c r="B20" s="1" t="s">
        <v>31</v>
      </c>
      <c r="C20" s="28" t="n">
        <v>1848</v>
      </c>
      <c r="D20" s="28" t="n">
        <v>1848</v>
      </c>
      <c r="E20" s="28" t="n">
        <v>1744.8</v>
      </c>
      <c r="F20" s="28" t="n">
        <v>1744.8</v>
      </c>
      <c r="G20" s="29" t="n">
        <v>103.2</v>
      </c>
      <c r="H20" s="30" t="n">
        <v>103.2</v>
      </c>
    </row>
    <row r="21" s="22" customFormat="true" ht="13.5" hidden="false" customHeight="true" outlineLevel="0" collapsed="false">
      <c r="A21" s="20" t="s">
        <v>32</v>
      </c>
      <c r="B21" s="20" t="s">
        <v>33</v>
      </c>
      <c r="C21" s="31" t="n">
        <v>25556</v>
      </c>
      <c r="D21" s="31" t="n">
        <v>22525.1</v>
      </c>
      <c r="E21" s="31" t="n">
        <v>23883.7</v>
      </c>
      <c r="F21" s="31" t="n">
        <v>20852.8</v>
      </c>
      <c r="G21" s="21" t="n">
        <v>1672.3</v>
      </c>
      <c r="H21" s="32" t="n">
        <v>1672.3</v>
      </c>
    </row>
    <row r="22" s="22" customFormat="true" ht="12.75" hidden="false" customHeight="false" outlineLevel="0" collapsed="false">
      <c r="A22" s="20"/>
      <c r="B22" s="23" t="s">
        <v>15</v>
      </c>
      <c r="C22" s="31"/>
      <c r="D22" s="31"/>
      <c r="E22" s="31"/>
      <c r="F22" s="31"/>
      <c r="G22" s="21"/>
      <c r="H22" s="32"/>
    </row>
    <row r="23" customFormat="false" ht="12.75" hidden="false" customHeight="false" outlineLevel="0" collapsed="false">
      <c r="A23" s="1" t="s">
        <v>34</v>
      </c>
      <c r="B23" s="1" t="s">
        <v>35</v>
      </c>
      <c r="C23" s="28" t="n">
        <v>5773</v>
      </c>
      <c r="D23" s="28" t="n">
        <v>5414.5</v>
      </c>
      <c r="E23" s="28" t="n">
        <v>5450.6</v>
      </c>
      <c r="F23" s="28" t="n">
        <v>5092.1</v>
      </c>
      <c r="G23" s="29" t="n">
        <v>322.4</v>
      </c>
      <c r="H23" s="30" t="n">
        <v>322.4</v>
      </c>
    </row>
    <row r="24" customFormat="false" ht="12.75" hidden="false" customHeight="false" outlineLevel="0" collapsed="false">
      <c r="A24" s="1" t="s">
        <v>36</v>
      </c>
      <c r="B24" s="1" t="s">
        <v>37</v>
      </c>
      <c r="C24" s="28" t="n">
        <v>13910</v>
      </c>
      <c r="D24" s="28" t="n">
        <v>12810</v>
      </c>
      <c r="E24" s="28" t="n">
        <v>13133.2</v>
      </c>
      <c r="F24" s="28" t="n">
        <v>12033.2</v>
      </c>
      <c r="G24" s="29" t="n">
        <v>776.8</v>
      </c>
      <c r="H24" s="30" t="n">
        <v>776.8</v>
      </c>
    </row>
    <row r="25" customFormat="false" ht="12.75" hidden="false" customHeight="false" outlineLevel="0" collapsed="false">
      <c r="A25" s="1" t="s">
        <v>38</v>
      </c>
      <c r="B25" s="1" t="s">
        <v>39</v>
      </c>
      <c r="C25" s="28" t="n">
        <v>1307</v>
      </c>
      <c r="D25" s="28" t="n">
        <v>800</v>
      </c>
      <c r="E25" s="28" t="n">
        <v>1234</v>
      </c>
      <c r="F25" s="28" t="n">
        <v>727</v>
      </c>
      <c r="G25" s="29" t="n">
        <v>73</v>
      </c>
      <c r="H25" s="30" t="n">
        <v>73</v>
      </c>
    </row>
    <row r="26" customFormat="false" ht="12.75" hidden="false" customHeight="false" outlineLevel="0" collapsed="false">
      <c r="A26" s="1" t="s">
        <v>40</v>
      </c>
      <c r="B26" s="1" t="s">
        <v>41</v>
      </c>
      <c r="C26" s="28" t="n">
        <v>2020</v>
      </c>
      <c r="D26" s="28" t="n">
        <v>2020</v>
      </c>
      <c r="E26" s="28" t="n">
        <v>1901.4</v>
      </c>
      <c r="F26" s="28" t="n">
        <v>1901.4</v>
      </c>
      <c r="G26" s="29" t="n">
        <v>118.6</v>
      </c>
      <c r="H26" s="30" t="n">
        <v>118.6</v>
      </c>
    </row>
    <row r="27" customFormat="false" ht="12.75" hidden="false" customHeight="false" outlineLevel="0" collapsed="false">
      <c r="A27" s="1" t="s">
        <v>42</v>
      </c>
      <c r="B27" s="1" t="s">
        <v>43</v>
      </c>
      <c r="C27" s="28" t="n">
        <v>2546</v>
      </c>
      <c r="D27" s="28" t="n">
        <v>1480.6</v>
      </c>
      <c r="E27" s="28" t="n">
        <v>2164.5</v>
      </c>
      <c r="F27" s="28" t="n">
        <v>1099.1</v>
      </c>
      <c r="G27" s="29" t="n">
        <v>381.5</v>
      </c>
      <c r="H27" s="30" t="n">
        <v>381.5</v>
      </c>
    </row>
    <row r="28" s="22" customFormat="true" ht="17.25" hidden="false" customHeight="true" outlineLevel="0" collapsed="false">
      <c r="A28" s="20" t="s">
        <v>44</v>
      </c>
      <c r="B28" s="20" t="s">
        <v>45</v>
      </c>
      <c r="C28" s="31" t="n">
        <v>156526.5</v>
      </c>
      <c r="D28" s="31" t="n">
        <v>153414.5</v>
      </c>
      <c r="E28" s="31" t="n">
        <v>147519.4</v>
      </c>
      <c r="F28" s="31" t="n">
        <v>144407.4</v>
      </c>
      <c r="G28" s="21" t="n">
        <v>9007.1</v>
      </c>
      <c r="H28" s="32" t="n">
        <v>9007.1</v>
      </c>
    </row>
  </sheetData>
  <mergeCells count="7">
    <mergeCell ref="G1:H1"/>
    <mergeCell ref="B3:H3"/>
    <mergeCell ref="B6:B8"/>
    <mergeCell ref="C6:D7"/>
    <mergeCell ref="E6:H6"/>
    <mergeCell ref="E7:F7"/>
    <mergeCell ref="G7:H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5T10:51:56Z</cp:lastPrinted>
  <dcterms:modified xsi:type="dcterms:W3CDTF">2011-04-15T11:01:25Z</dcterms:modified>
  <cp:revision>0</cp:revision>
  <dc:subject/>
  <dc:title/>
</cp:coreProperties>
</file>